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Mouse grip strength meter</t>
  </si>
  <si>
    <t xml:space="preserve">Chatillon DFE (re-sold by Columbus Instruments)</t>
  </si>
  <si>
    <t xml:space="preserve"># 80529</t>
  </si>
  <si>
    <t xml:space="preserve">Hanging wire 2 limbs device</t>
  </si>
  <si>
    <t xml:space="preserve">Cloth hanger or custom made device</t>
  </si>
  <si>
    <t xml:space="preserve">Hanging wire 4 limbs device</t>
  </si>
  <si>
    <t xml:space="preserve">Lid of rat cage or custom made device</t>
  </si>
  <si>
    <t xml:space="preserve">Rotarod</t>
  </si>
  <si>
    <t xml:space="preserve">Ugo Basil</t>
  </si>
  <si>
    <t xml:space="preserve"># 47600</t>
  </si>
  <si>
    <t xml:space="preserve">Treadmill for mice Exer 3/6</t>
  </si>
  <si>
    <t xml:space="preserve">Columbus Instruments</t>
  </si>
  <si>
    <t xml:space="preserve"># 1055SRM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47.14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6" t="s">
        <v>5</v>
      </c>
      <c r="C2" s="6" t="s">
        <v>6</v>
      </c>
    </row>
    <row r="3" customFormat="false" ht="15.75" hidden="false" customHeight="false" outlineLevel="0" collapsed="false">
      <c r="A3" s="1" t="s">
        <v>7</v>
      </c>
      <c r="B3" s="1" t="s">
        <v>8</v>
      </c>
    </row>
    <row r="4" customFormat="false" ht="15.75" hidden="false" customHeight="false" outlineLevel="0" collapsed="false">
      <c r="A4" s="1" t="s">
        <v>9</v>
      </c>
      <c r="B4" s="1" t="s">
        <v>10</v>
      </c>
    </row>
    <row r="5" customFormat="false" ht="15.75" hidden="false" customHeight="false" outlineLevel="0" collapsed="false">
      <c r="A5" s="1" t="s">
        <v>11</v>
      </c>
      <c r="B5" s="1" t="s">
        <v>12</v>
      </c>
      <c r="C5" s="1" t="s">
        <v>13</v>
      </c>
    </row>
    <row r="6" customFormat="false" ht="15.75" hidden="false" customHeight="false" outlineLevel="0" collapsed="false">
      <c r="A6" s="1" t="s">
        <v>14</v>
      </c>
      <c r="B6" s="1" t="s">
        <v>15</v>
      </c>
      <c r="C6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Putten, M. van (HG)</cp:lastModifiedBy>
  <dcterms:modified xsi:type="dcterms:W3CDTF">2013-08-22T09:3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